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3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3.2. IZVJEŠTAJ RAČUNA FINANCIRANJA PREMA IZVORIMA FINANCIRANJA</t>
  </si>
  <si>
    <t xml:space="preserve">BROJČANA OZNAKA I NAZIV</t>
  </si>
  <si>
    <t xml:space="preserve">OSTVARENJE
01. - 06.2024.</t>
  </si>
  <si>
    <t xml:space="preserve">IZVORNI PLAN 2025.</t>
  </si>
  <si>
    <t xml:space="preserve">TEKUĆI PLAN 
2025.</t>
  </si>
  <si>
    <t xml:space="preserve">OSTVARENJE
01. - 06.2025.</t>
  </si>
  <si>
    <t xml:space="preserve">INDEKS</t>
  </si>
  <si>
    <t xml:space="preserve">6=5/2*100</t>
  </si>
  <si>
    <t xml:space="preserve">7=5/4*100</t>
  </si>
  <si>
    <t xml:space="preserve">Ukupni rezultat</t>
  </si>
  <si>
    <t xml:space="preserve">Ostvarenje/Izvršenje 
01.2024. - 06.2024.</t>
  </si>
  <si>
    <t xml:space="preserve">Izvorni plan ili Rebalans 
2025.</t>
  </si>
  <si>
    <t xml:space="preserve">Tekući plan 
2025.</t>
  </si>
  <si>
    <t xml:space="preserve">Ostvarenje/Izvršenje 
01.2025. - 06.2025.</t>
  </si>
  <si>
    <t xml:space="preserve">Indeks
(5)/(2)</t>
  </si>
  <si>
    <t xml:space="preserve">Indeks
(5)/(4)</t>
  </si>
  <si>
    <t xml:space="preserve">Primici i izdaci</t>
  </si>
  <si>
    <t xml:space="preserve">EUR</t>
  </si>
  <si>
    <t xml:space="preserve">PRIMICI</t>
  </si>
  <si>
    <t xml:space="preserve">Opći prihodi i primici</t>
  </si>
  <si>
    <t xml:space="preserve">11</t>
  </si>
  <si>
    <t xml:space="preserve">Pomoći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8</t>
  </si>
  <si>
    <t xml:space="preserve">Namjenski primici od zaduživanja</t>
  </si>
  <si>
    <t xml:space="preserve">81</t>
  </si>
  <si>
    <t xml:space="preserve">84</t>
  </si>
  <si>
    <t xml:space="preserve">Namjenski primici od povrata glavnica danih zajmova</t>
  </si>
  <si>
    <t xml:space="preserve">IZDACI</t>
  </si>
  <si>
    <t xml:space="preserve">12</t>
  </si>
  <si>
    <t xml:space="preserve">Sredstva učešća za pomoći</t>
  </si>
  <si>
    <t xml:space="preserve">Vlastiti prihodi</t>
  </si>
  <si>
    <t xml:space="preserve">31</t>
  </si>
  <si>
    <t xml:space="preserve">Prihodi za posebne namjene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7</t>
  </si>
  <si>
    <t xml:space="preserve">Prihodi od nefinancijske imovine i nadoknade štete s osnova osiguranja</t>
  </si>
  <si>
    <t xml:space="preserve">71</t>
  </si>
  <si>
    <t xml:space="preserve">Prihodi od nefin. imovine i nadoknade štete s osnova osigura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0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7</xdr:col>
      <xdr:colOff>664560</xdr:colOff>
      <xdr:row>34</xdr:row>
      <xdr:rowOff>15156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495440"/>
          <a:ext cx="8835840" cy="45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4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85"/>
    <col collapsed="false" customWidth="true" hidden="false" outlineLevel="0" max="2" min="2" style="5" width="32.14"/>
    <col collapsed="false" customWidth="true" hidden="false" outlineLevel="0" max="3" min="3" style="5" width="16.7"/>
    <col collapsed="false" customWidth="true" hidden="false" outlineLevel="0" max="4" min="4" style="5" width="16.99"/>
    <col collapsed="false" customWidth="true" hidden="false" outlineLevel="0" max="5" min="5" style="5" width="14.7"/>
    <col collapsed="false" customWidth="true" hidden="false" outlineLevel="0" max="6" min="6" style="5" width="17.7"/>
    <col collapsed="false" customWidth="true" hidden="false" outlineLevel="0" max="8" min="7" style="5" width="10.85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41.25" hidden="false" customHeight="true" outlineLevel="0" collapsed="false">
      <c r="A6" s="8" t="s">
        <v>149</v>
      </c>
      <c r="B6" s="8"/>
      <c r="C6" s="8" t="s">
        <v>150</v>
      </c>
      <c r="D6" s="8" t="s">
        <v>151</v>
      </c>
      <c r="E6" s="8" t="s">
        <v>152</v>
      </c>
      <c r="F6" s="8" t="s">
        <v>153</v>
      </c>
      <c r="G6" s="8" t="s">
        <v>154</v>
      </c>
      <c r="H6" s="8" t="s">
        <v>154</v>
      </c>
      <c r="I6" s="7"/>
      <c r="J6" s="7"/>
      <c r="K6" s="7"/>
    </row>
    <row r="7" s="11" customFormat="true" ht="12.75" hidden="false" customHeight="true" outlineLevel="0" collapsed="false">
      <c r="A7" s="9" t="n">
        <v>1</v>
      </c>
      <c r="B7" s="9"/>
      <c r="C7" s="9" t="n">
        <v>2</v>
      </c>
      <c r="D7" s="9" t="n">
        <v>3</v>
      </c>
      <c r="E7" s="9" t="n">
        <v>4</v>
      </c>
      <c r="F7" s="9" t="n">
        <v>5</v>
      </c>
      <c r="G7" s="9" t="s">
        <v>155</v>
      </c>
      <c r="H7" s="9" t="s">
        <v>156</v>
      </c>
      <c r="I7" s="10"/>
      <c r="J7" s="10"/>
      <c r="K7" s="10"/>
    </row>
    <row r="8" customFormat="false" ht="12.75" hidden="true" customHeight="false" outlineLevel="0" collapsed="false">
      <c r="A8" s="12" t="s">
        <v>157</v>
      </c>
      <c r="B8" s="13"/>
      <c r="C8" s="7"/>
      <c r="D8" s="7"/>
      <c r="E8" s="7"/>
      <c r="F8" s="7"/>
      <c r="G8" s="7"/>
      <c r="H8" s="7"/>
      <c r="I8" s="7"/>
      <c r="J8" s="7"/>
      <c r="K8" s="7"/>
    </row>
    <row r="9" customFormat="false" ht="51" hidden="true" customHeight="false" outlineLevel="0" collapsed="false">
      <c r="A9" s="14"/>
      <c r="B9" s="14"/>
      <c r="C9" s="15" t="s">
        <v>158</v>
      </c>
      <c r="D9" s="15" t="s">
        <v>159</v>
      </c>
      <c r="E9" s="15" t="s">
        <v>160</v>
      </c>
      <c r="F9" s="15" t="s">
        <v>161</v>
      </c>
      <c r="G9" s="15" t="s">
        <v>162</v>
      </c>
      <c r="H9" s="15" t="s">
        <v>163</v>
      </c>
      <c r="I9" s="7"/>
      <c r="J9" s="7"/>
      <c r="K9" s="7"/>
    </row>
    <row r="10" customFormat="false" ht="12.75" hidden="true" customHeight="false" outlineLevel="0" collapsed="false">
      <c r="A10" s="16" t="s">
        <v>164</v>
      </c>
      <c r="B10" s="16"/>
      <c r="C10" s="16" t="s">
        <v>165</v>
      </c>
      <c r="D10" s="16" t="s">
        <v>165</v>
      </c>
      <c r="E10" s="16" t="s">
        <v>165</v>
      </c>
      <c r="F10" s="16" t="s">
        <v>165</v>
      </c>
      <c r="G10" s="16"/>
      <c r="H10" s="16"/>
      <c r="I10" s="7"/>
      <c r="J10" s="7"/>
      <c r="K10" s="7"/>
    </row>
    <row r="11" customFormat="false" ht="12.75" hidden="false" customHeight="false" outlineLevel="0" collapsed="false">
      <c r="A11" s="17" t="s">
        <v>166</v>
      </c>
      <c r="B11" s="17"/>
      <c r="C11" s="18" t="n">
        <f aca="false">SUM(C12+C14+C17)</f>
        <v>2535460870.39</v>
      </c>
      <c r="D11" s="19" t="n">
        <v>8900140443</v>
      </c>
      <c r="E11" s="19" t="n">
        <v>8900140443</v>
      </c>
      <c r="F11" s="18" t="n">
        <f aca="false">SUM(F12+F14+F17)</f>
        <v>7340694940.97</v>
      </c>
      <c r="G11" s="18" t="n">
        <f aca="false">SUM(F11/C11*100)</f>
        <v>289.521129144496</v>
      </c>
      <c r="H11" s="18" t="n">
        <f aca="false">SUM(F11/E11*100)</f>
        <v>82.478416919179</v>
      </c>
      <c r="I11" s="7"/>
      <c r="J11" s="7"/>
      <c r="K11" s="7"/>
    </row>
    <row r="12" customFormat="false" ht="12.75" hidden="false" customHeight="false" outlineLevel="0" collapsed="false">
      <c r="A12" s="20" t="n">
        <v>1</v>
      </c>
      <c r="B12" s="21" t="s">
        <v>167</v>
      </c>
      <c r="C12" s="22" t="n">
        <f aca="false">SUM(C13)</f>
        <v>1923867023.15</v>
      </c>
      <c r="D12" s="23" t="n">
        <v>7552125704</v>
      </c>
      <c r="E12" s="23" t="n">
        <v>7552125704</v>
      </c>
      <c r="F12" s="22" t="n">
        <f aca="false">SUM(F13)</f>
        <v>7104757622.18</v>
      </c>
      <c r="G12" s="22" t="n">
        <f aca="false">SUM(F12/C12*100)</f>
        <v>369.295670474521</v>
      </c>
      <c r="H12" s="22" t="n">
        <f aca="false">SUM(F12/E12*100)</f>
        <v>94.0762627721749</v>
      </c>
      <c r="I12" s="7"/>
      <c r="J12" s="7"/>
      <c r="K12" s="7"/>
    </row>
    <row r="13" customFormat="false" ht="12.75" hidden="false" customHeight="false" outlineLevel="0" collapsed="false">
      <c r="A13" s="24" t="s">
        <v>168</v>
      </c>
      <c r="B13" s="25" t="s">
        <v>167</v>
      </c>
      <c r="C13" s="26" t="n">
        <v>1923867023.15</v>
      </c>
      <c r="D13" s="27" t="n">
        <v>7552125704</v>
      </c>
      <c r="E13" s="27" t="n">
        <v>7552125704</v>
      </c>
      <c r="F13" s="26" t="n">
        <f aca="false">5142323599.73+1206469247.02+5964775.43+750000000</f>
        <v>7104757622.18</v>
      </c>
      <c r="G13" s="26" t="n">
        <f aca="false">SUM(F13/C13*100)</f>
        <v>369.295670474521</v>
      </c>
      <c r="H13" s="26" t="n">
        <f aca="false">SUM(F13/E13*100)</f>
        <v>94.0762627721749</v>
      </c>
    </row>
    <row r="14" customFormat="false" ht="12.75" hidden="false" customHeight="false" outlineLevel="0" collapsed="false">
      <c r="A14" s="20" t="s">
        <v>52</v>
      </c>
      <c r="B14" s="21" t="s">
        <v>169</v>
      </c>
      <c r="C14" s="22" t="n">
        <v>20878400.53</v>
      </c>
      <c r="D14" s="23" t="n">
        <v>132192982</v>
      </c>
      <c r="E14" s="23" t="n">
        <v>132192982</v>
      </c>
      <c r="F14" s="22" t="n">
        <v>22119121.46</v>
      </c>
      <c r="G14" s="22" t="n">
        <f aca="false">SUM(F14/C14*100)</f>
        <v>105.942605269102</v>
      </c>
      <c r="H14" s="22" t="n">
        <f aca="false">SUM(F14/E14*100)</f>
        <v>16.7324476120828</v>
      </c>
      <c r="I14" s="7"/>
      <c r="J14" s="7"/>
      <c r="K14" s="7"/>
    </row>
    <row r="15" customFormat="false" ht="12.75" hidden="false" customHeight="false" outlineLevel="0" collapsed="false">
      <c r="A15" s="24" t="s">
        <v>170</v>
      </c>
      <c r="B15" s="25" t="s">
        <v>171</v>
      </c>
      <c r="C15" s="26" t="n">
        <v>9818166.53</v>
      </c>
      <c r="D15" s="27" t="n">
        <v>126292982</v>
      </c>
      <c r="E15" s="27" t="n">
        <v>126292982</v>
      </c>
      <c r="F15" s="26" t="n">
        <v>22119121.46</v>
      </c>
      <c r="G15" s="26" t="n">
        <f aca="false">SUM(F15/C15*100)</f>
        <v>225.287699005855</v>
      </c>
      <c r="H15" s="26" t="n">
        <f aca="false">SUM(F15/E15*100)</f>
        <v>17.5141334931818</v>
      </c>
    </row>
    <row r="16" customFormat="false" ht="12.75" hidden="false" customHeight="false" outlineLevel="0" collapsed="false">
      <c r="A16" s="24" t="s">
        <v>172</v>
      </c>
      <c r="B16" s="25" t="s">
        <v>173</v>
      </c>
      <c r="C16" s="28" t="n">
        <v>11060234</v>
      </c>
      <c r="D16" s="29" t="n">
        <v>5900000</v>
      </c>
      <c r="E16" s="29" t="n">
        <v>5900000</v>
      </c>
      <c r="F16" s="28"/>
      <c r="G16" s="28" t="n">
        <f aca="false">SUM(F16/C16*100)</f>
        <v>0</v>
      </c>
      <c r="H16" s="28" t="n">
        <f aca="false">SUM(F16/E16*100)</f>
        <v>0</v>
      </c>
    </row>
    <row r="17" customFormat="false" ht="12.75" hidden="false" customHeight="false" outlineLevel="0" collapsed="false">
      <c r="A17" s="20" t="s">
        <v>174</v>
      </c>
      <c r="B17" s="21" t="s">
        <v>175</v>
      </c>
      <c r="C17" s="30" t="n">
        <v>590715446.71</v>
      </c>
      <c r="D17" s="31" t="n">
        <v>1215821757</v>
      </c>
      <c r="E17" s="31" t="n">
        <v>1215821757</v>
      </c>
      <c r="F17" s="30" t="n">
        <v>213818197.33</v>
      </c>
      <c r="G17" s="30" t="n">
        <f aca="false">SUM(F17/C17*100)</f>
        <v>36.1964797976529</v>
      </c>
      <c r="H17" s="30" t="n">
        <f aca="false">SUM(F17/E17*100)</f>
        <v>17.5863111594243</v>
      </c>
      <c r="I17" s="7"/>
      <c r="J17" s="7"/>
      <c r="K17" s="7"/>
    </row>
    <row r="18" customFormat="false" ht="12.75" hidden="false" customHeight="false" outlineLevel="0" collapsed="false">
      <c r="A18" s="24" t="s">
        <v>176</v>
      </c>
      <c r="B18" s="25" t="s">
        <v>175</v>
      </c>
      <c r="C18" s="28" t="n">
        <v>536884336</v>
      </c>
      <c r="D18" s="29" t="n">
        <v>1125655396</v>
      </c>
      <c r="E18" s="29" t="n">
        <v>1125655396</v>
      </c>
      <c r="F18" s="28" t="n">
        <v>157664012.88</v>
      </c>
      <c r="G18" s="28" t="n">
        <f aca="false">SUM(F18/C18*100)</f>
        <v>29.3664765961807</v>
      </c>
      <c r="H18" s="28" t="n">
        <f aca="false">SUM(F18/E18*100)</f>
        <v>14.0064191439278</v>
      </c>
    </row>
    <row r="19" customFormat="false" ht="27.75" hidden="false" customHeight="true" outlineLevel="0" collapsed="false">
      <c r="A19" s="24" t="s">
        <v>177</v>
      </c>
      <c r="B19" s="25" t="s">
        <v>178</v>
      </c>
      <c r="C19" s="28" t="n">
        <v>53831110.71</v>
      </c>
      <c r="D19" s="29" t="n">
        <v>90166361</v>
      </c>
      <c r="E19" s="29" t="n">
        <v>90166361</v>
      </c>
      <c r="F19" s="28" t="n">
        <v>56154184.45</v>
      </c>
      <c r="G19" s="28" t="n">
        <f aca="false">SUM(F19/C19*100)</f>
        <v>104.315485430934</v>
      </c>
      <c r="H19" s="28" t="n">
        <f aca="false">SUM(F19/E19*100)</f>
        <v>62.2784193874698</v>
      </c>
    </row>
    <row r="20" customFormat="false" ht="12.75" hidden="false" customHeight="false" outlineLevel="0" collapsed="false">
      <c r="A20" s="17" t="s">
        <v>179</v>
      </c>
      <c r="B20" s="17"/>
      <c r="C20" s="32" t="n">
        <v>1762231985.65</v>
      </c>
      <c r="D20" s="33" t="n">
        <v>6769911290</v>
      </c>
      <c r="E20" s="33" t="n">
        <v>6769911290</v>
      </c>
      <c r="F20" s="32" t="n">
        <v>5022342695.4</v>
      </c>
      <c r="G20" s="32" t="n">
        <f aca="false">SUM(F20/C20*100)</f>
        <v>284.998952254717</v>
      </c>
      <c r="H20" s="32" t="n">
        <f aca="false">SUM(F20/E20*100)</f>
        <v>74.1862408569315</v>
      </c>
      <c r="I20" s="7"/>
      <c r="J20" s="7"/>
      <c r="K20" s="7"/>
    </row>
    <row r="21" customFormat="false" ht="12.75" hidden="false" customHeight="false" outlineLevel="0" collapsed="false">
      <c r="A21" s="34" t="s">
        <v>16</v>
      </c>
      <c r="B21" s="21" t="s">
        <v>167</v>
      </c>
      <c r="C21" s="30" t="n">
        <v>1730846826.75</v>
      </c>
      <c r="D21" s="31" t="n">
        <v>6569770818</v>
      </c>
      <c r="E21" s="31" t="n">
        <v>6569770818</v>
      </c>
      <c r="F21" s="30" t="n">
        <v>4990139373.02</v>
      </c>
      <c r="G21" s="30" t="n">
        <f aca="false">SUM(F21/C21*100)</f>
        <v>288.306238073646</v>
      </c>
      <c r="H21" s="30" t="n">
        <f aca="false">SUM(F21/E21*100)</f>
        <v>75.9560646978417</v>
      </c>
      <c r="I21" s="7"/>
      <c r="J21" s="7"/>
      <c r="K21" s="7"/>
    </row>
    <row r="22" customFormat="false" ht="12.75" hidden="false" customHeight="false" outlineLevel="0" collapsed="false">
      <c r="A22" s="24" t="s">
        <v>168</v>
      </c>
      <c r="B22" s="25" t="s">
        <v>167</v>
      </c>
      <c r="C22" s="28" t="n">
        <v>1730708726.32</v>
      </c>
      <c r="D22" s="29" t="n">
        <v>6563270818</v>
      </c>
      <c r="E22" s="29" t="n">
        <v>6563270818</v>
      </c>
      <c r="F22" s="28" t="n">
        <v>4987768197.17</v>
      </c>
      <c r="G22" s="28" t="n">
        <f aca="false">SUM(F22/C22*100)</f>
        <v>288.192237163759</v>
      </c>
      <c r="H22" s="28" t="n">
        <f aca="false">SUM(F22/E22*100)</f>
        <v>75.9951605758957</v>
      </c>
    </row>
    <row r="23" customFormat="false" ht="12.75" hidden="false" customHeight="false" outlineLevel="0" collapsed="false">
      <c r="A23" s="24" t="s">
        <v>180</v>
      </c>
      <c r="B23" s="25" t="s">
        <v>181</v>
      </c>
      <c r="C23" s="28" t="n">
        <v>138100.43</v>
      </c>
      <c r="D23" s="29" t="n">
        <v>6500000</v>
      </c>
      <c r="E23" s="29" t="n">
        <v>6500000</v>
      </c>
      <c r="F23" s="28" t="n">
        <v>2371175.85</v>
      </c>
      <c r="G23" s="28" t="n">
        <f aca="false">SUM(F23/C23*100)</f>
        <v>1716.99382109093</v>
      </c>
      <c r="H23" s="28" t="n">
        <f aca="false">SUM(F23/E23*100)</f>
        <v>36.4796284615385</v>
      </c>
    </row>
    <row r="24" customFormat="false" ht="12.75" hidden="false" customHeight="false" outlineLevel="0" collapsed="false">
      <c r="A24" s="34" t="s">
        <v>70</v>
      </c>
      <c r="B24" s="21" t="s">
        <v>182</v>
      </c>
      <c r="C24" s="30" t="n">
        <v>295209.06</v>
      </c>
      <c r="D24" s="31" t="n">
        <v>4614140</v>
      </c>
      <c r="E24" s="31" t="n">
        <v>4614140</v>
      </c>
      <c r="F24" s="30" t="n">
        <v>123425.21</v>
      </c>
      <c r="G24" s="30" t="n">
        <f aca="false">SUM(F24/C24*100)</f>
        <v>41.8094248191434</v>
      </c>
      <c r="H24" s="30" t="n">
        <f aca="false">SUM(F24/E24*100)</f>
        <v>2.67493422392905</v>
      </c>
      <c r="I24" s="7"/>
      <c r="J24" s="7"/>
      <c r="K24" s="7"/>
    </row>
    <row r="25" customFormat="false" ht="12.75" hidden="false" customHeight="false" outlineLevel="0" collapsed="false">
      <c r="A25" s="24" t="s">
        <v>183</v>
      </c>
      <c r="B25" s="25" t="s">
        <v>182</v>
      </c>
      <c r="C25" s="28" t="n">
        <v>295209.06</v>
      </c>
      <c r="D25" s="29" t="n">
        <v>4614140</v>
      </c>
      <c r="E25" s="29" t="n">
        <v>4614140</v>
      </c>
      <c r="F25" s="28" t="n">
        <v>123425.21</v>
      </c>
      <c r="G25" s="28" t="n">
        <f aca="false">SUM(F25/C25*100)</f>
        <v>41.8094248191434</v>
      </c>
      <c r="H25" s="28" t="n">
        <f aca="false">SUM(F25/E25*100)</f>
        <v>2.67493422392905</v>
      </c>
    </row>
    <row r="26" customFormat="false" ht="12.75" hidden="false" customHeight="false" outlineLevel="0" collapsed="false">
      <c r="A26" s="34" t="s">
        <v>28</v>
      </c>
      <c r="B26" s="21" t="s">
        <v>184</v>
      </c>
      <c r="C26" s="30" t="n">
        <v>1911021.62</v>
      </c>
      <c r="D26" s="31" t="n">
        <v>3731944</v>
      </c>
      <c r="E26" s="31" t="n">
        <v>3731944</v>
      </c>
      <c r="F26" s="30" t="n">
        <v>3762241.31</v>
      </c>
      <c r="G26" s="30" t="n">
        <f aca="false">SUM(F26/C26*100)</f>
        <v>196.870682708446</v>
      </c>
      <c r="H26" s="30" t="n">
        <f aca="false">SUM(F26/E26*100)</f>
        <v>100.811837208704</v>
      </c>
      <c r="I26" s="7"/>
      <c r="J26" s="7"/>
      <c r="K26" s="7"/>
    </row>
    <row r="27" customFormat="false" ht="12.75" hidden="false" customHeight="false" outlineLevel="0" collapsed="false">
      <c r="A27" s="24" t="s">
        <v>185</v>
      </c>
      <c r="B27" s="25" t="s">
        <v>186</v>
      </c>
      <c r="C27" s="28" t="n">
        <v>1911021.62</v>
      </c>
      <c r="D27" s="29" t="n">
        <v>3731944</v>
      </c>
      <c r="E27" s="29" t="n">
        <v>3731944</v>
      </c>
      <c r="F27" s="28" t="n">
        <v>3762241.31</v>
      </c>
      <c r="G27" s="28" t="n">
        <f aca="false">SUM(F27/C27*100)</f>
        <v>196.870682708446</v>
      </c>
      <c r="H27" s="28" t="n">
        <f aca="false">SUM(F27/E27*100)</f>
        <v>100.811837208704</v>
      </c>
    </row>
    <row r="28" customFormat="false" ht="12.75" hidden="false" customHeight="false" outlineLevel="0" collapsed="false">
      <c r="A28" s="34" t="s">
        <v>52</v>
      </c>
      <c r="B28" s="21" t="s">
        <v>169</v>
      </c>
      <c r="C28" s="30" t="n">
        <v>20878400.53</v>
      </c>
      <c r="D28" s="31" t="n">
        <v>133794388</v>
      </c>
      <c r="E28" s="31" t="n">
        <v>133794388</v>
      </c>
      <c r="F28" s="30" t="n">
        <v>22119121.46</v>
      </c>
      <c r="G28" s="30" t="n">
        <f aca="false">SUM(F28/C28*100)</f>
        <v>105.942605269102</v>
      </c>
      <c r="H28" s="30" t="n">
        <f aca="false">SUM(F28/E28*100)</f>
        <v>16.532174324083</v>
      </c>
      <c r="I28" s="7"/>
      <c r="J28" s="7"/>
      <c r="K28" s="7"/>
    </row>
    <row r="29" customFormat="false" ht="12.75" hidden="false" customHeight="false" outlineLevel="0" collapsed="false">
      <c r="A29" s="24" t="s">
        <v>187</v>
      </c>
      <c r="B29" s="25" t="s">
        <v>188</v>
      </c>
      <c r="C29" s="28"/>
      <c r="D29" s="29" t="n">
        <v>21000</v>
      </c>
      <c r="E29" s="29" t="n">
        <v>21000</v>
      </c>
      <c r="F29" s="28"/>
      <c r="G29" s="28"/>
      <c r="H29" s="28" t="n">
        <f aca="false">SUM(F29/E29*100)</f>
        <v>0</v>
      </c>
    </row>
    <row r="30" customFormat="false" ht="12.75" hidden="false" customHeight="false" outlineLevel="0" collapsed="false">
      <c r="A30" s="24" t="s">
        <v>170</v>
      </c>
      <c r="B30" s="25" t="s">
        <v>171</v>
      </c>
      <c r="C30" s="28" t="n">
        <v>9818166.53</v>
      </c>
      <c r="D30" s="29" t="n">
        <v>127873388</v>
      </c>
      <c r="E30" s="29" t="n">
        <v>127873388</v>
      </c>
      <c r="F30" s="28" t="n">
        <v>22119121.46</v>
      </c>
      <c r="G30" s="28" t="n">
        <f aca="false">SUM(F30/C30*100)</f>
        <v>225.287699005855</v>
      </c>
      <c r="H30" s="28" t="n">
        <f aca="false">SUM(F30/E30*100)</f>
        <v>17.2976737427181</v>
      </c>
    </row>
    <row r="31" customFormat="false" ht="12.75" hidden="false" customHeight="false" outlineLevel="0" collapsed="false">
      <c r="A31" s="24" t="s">
        <v>172</v>
      </c>
      <c r="B31" s="25" t="s">
        <v>173</v>
      </c>
      <c r="C31" s="28" t="n">
        <v>11060234</v>
      </c>
      <c r="D31" s="29" t="n">
        <v>5900000</v>
      </c>
      <c r="E31" s="29" t="n">
        <v>5900000</v>
      </c>
      <c r="F31" s="28"/>
      <c r="G31" s="28" t="n">
        <f aca="false">SUM(F31/C31*100)</f>
        <v>0</v>
      </c>
      <c r="H31" s="28" t="n">
        <f aca="false">SUM(F31/E31*100)</f>
        <v>0</v>
      </c>
    </row>
    <row r="32" customFormat="false" ht="25.5" hidden="false" customHeight="false" outlineLevel="0" collapsed="false">
      <c r="A32" s="34" t="s">
        <v>189</v>
      </c>
      <c r="B32" s="21" t="s">
        <v>190</v>
      </c>
      <c r="C32" s="30" t="n">
        <v>291024</v>
      </c>
      <c r="D32" s="31" t="n">
        <v>1400000</v>
      </c>
      <c r="E32" s="31" t="n">
        <v>1400000</v>
      </c>
      <c r="F32" s="30" t="n">
        <v>60540</v>
      </c>
      <c r="G32" s="30" t="n">
        <f aca="false">SUM(F32/C32*100)</f>
        <v>20.8024080488207</v>
      </c>
      <c r="H32" s="30" t="n">
        <f aca="false">SUM(F32/E32*100)</f>
        <v>4.32428571428572</v>
      </c>
      <c r="I32" s="7"/>
      <c r="J32" s="7"/>
      <c r="K32" s="7"/>
    </row>
    <row r="33" customFormat="false" ht="25.5" hidden="false" customHeight="false" outlineLevel="0" collapsed="false">
      <c r="A33" s="24" t="s">
        <v>191</v>
      </c>
      <c r="B33" s="25" t="s">
        <v>192</v>
      </c>
      <c r="C33" s="28" t="n">
        <v>291024</v>
      </c>
      <c r="D33" s="29" t="n">
        <v>1400000</v>
      </c>
      <c r="E33" s="29" t="n">
        <v>1400000</v>
      </c>
      <c r="F33" s="28" t="n">
        <v>60540</v>
      </c>
      <c r="G33" s="28" t="n">
        <f aca="false">SUM(F33/C33*100)</f>
        <v>20.8024080488207</v>
      </c>
      <c r="H33" s="28" t="n">
        <f aca="false">SUM(F33/E33*100)</f>
        <v>4.32428571428572</v>
      </c>
    </row>
    <row r="34" customFormat="false" ht="12.75" hidden="false" customHeight="false" outlineLevel="0" collapsed="false">
      <c r="A34" s="34" t="s">
        <v>174</v>
      </c>
      <c r="B34" s="21" t="s">
        <v>175</v>
      </c>
      <c r="C34" s="30" t="n">
        <v>8009503.69</v>
      </c>
      <c r="D34" s="31" t="n">
        <v>56600000</v>
      </c>
      <c r="E34" s="31" t="n">
        <v>56600000</v>
      </c>
      <c r="F34" s="30" t="n">
        <v>6137994.4</v>
      </c>
      <c r="G34" s="30" t="n">
        <f aca="false">SUM(F34/C34*100)</f>
        <v>76.633891905979</v>
      </c>
      <c r="H34" s="30" t="n">
        <f aca="false">SUM(F34/E34*100)</f>
        <v>10.8445130742049</v>
      </c>
      <c r="I34" s="7"/>
      <c r="J34" s="7"/>
      <c r="K34" s="7"/>
    </row>
    <row r="35" customFormat="false" ht="25.5" hidden="false" customHeight="false" outlineLevel="0" collapsed="false">
      <c r="A35" s="24" t="s">
        <v>177</v>
      </c>
      <c r="B35" s="25" t="s">
        <v>178</v>
      </c>
      <c r="C35" s="28" t="n">
        <v>8009503.69</v>
      </c>
      <c r="D35" s="29" t="n">
        <v>56600000</v>
      </c>
      <c r="E35" s="29" t="n">
        <v>56600000</v>
      </c>
      <c r="F35" s="28" t="n">
        <v>6137994.4</v>
      </c>
      <c r="G35" s="28" t="n">
        <f aca="false">SUM(F35/C35*100)</f>
        <v>76.633891905979</v>
      </c>
      <c r="H35" s="28" t="n">
        <f aca="false">SUM(F35/E35*100)</f>
        <v>10.8445130742049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F38" s="7"/>
      <c r="G38" s="7"/>
      <c r="H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</sheetData>
  <mergeCells count="5">
    <mergeCell ref="A1:H5"/>
    <mergeCell ref="A6:B6"/>
    <mergeCell ref="A7:B7"/>
    <mergeCell ref="A11:B11"/>
    <mergeCell ref="A20:B2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Viktorija Franjić</cp:lastModifiedBy>
  <cp:lastPrinted>2025-09-08T13:36:57Z</cp:lastPrinted>
  <dcterms:modified xsi:type="dcterms:W3CDTF">2025-09-11T07:37:04Z</dcterms:modified>
  <cp:revision>0</cp:revision>
  <dc:subject/>
  <dc:title>TGRF03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RF03 Račun financiranja prema izvorima financiranja.xls</vt:lpwstr>
  </property>
</Properties>
</file>